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смета" sheetId="1" state="visible" r:id="rId2"/>
  </sheets>
  <definedNames>
    <definedName function="false" hidden="false" localSheetId="0" name="_xlnm.Print_Area" vbProcedure="false">'Сводная смета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ляковаНВ:
</t>
        </r>
        <r>
          <rPr>
            <sz val="10"/>
            <color rgb="FF000000"/>
            <rFont val="Tahoma"/>
            <family val="2"/>
            <charset val="204"/>
          </rPr>
          <t xml:space="preserve">закрытие актами:
июнь - 210 т.р. сентябрь - 209,882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0</xdr:row>
                <xdr:rowOff>12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ляковаНВ:
</t>
        </r>
        <r>
          <rPr>
            <sz val="10"/>
            <color rgb="FF000000"/>
            <rFont val="Tahoma"/>
            <family val="2"/>
            <charset val="204"/>
          </rPr>
          <t xml:space="preserve">закрытие актами:
июнь - 378 т.р. декабрь - 378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2</xdr:row>
                <xdr:rowOff>37</xdr:rowOff>
              </xdr:from>
              <xdr:to>
                <xdr:col>2</xdr:col>
                <xdr:colOff>75</xdr:colOff>
                <xdr:row>23</xdr:row>
                <xdr:rowOff>-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ляковаНВ:
</t>
        </r>
        <r>
          <rPr>
            <sz val="10"/>
            <color rgb="FF000000"/>
            <rFont val="Tahoma"/>
            <family val="2"/>
            <charset val="204"/>
          </rPr>
          <t xml:space="preserve">закрытие актами:
июнь - 454 т.р. декабрь - 454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3</xdr:row>
                <xdr:rowOff>31</xdr:rowOff>
              </xdr:from>
              <xdr:to>
                <xdr:col>2</xdr:col>
                <xdr:colOff>75</xdr:colOff>
                <xdr:row>24</xdr:row>
                <xdr:rowOff>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ляковаНВ:
</t>
        </r>
        <r>
          <rPr>
            <sz val="10"/>
            <color rgb="FF000000"/>
            <rFont val="Tahoma"/>
            <family val="2"/>
            <charset val="204"/>
          </rPr>
          <t xml:space="preserve">закрытие актом:
декабрь - 158 т.р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3</xdr:row>
                <xdr:rowOff>31</xdr:rowOff>
              </xdr:from>
              <xdr:to>
                <xdr:col>2</xdr:col>
                <xdr:colOff>75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Приложение № 43</t>
  </si>
  <si>
    <t xml:space="preserve">ИСПОЛНЕННАЯ СМЕТА РАСХОДОВ </t>
  </si>
  <si>
    <t xml:space="preserve">на обеспечение деятельности ИВЦ ЖА,</t>
  </si>
  <si>
    <t xml:space="preserve">включая возмещение расходов ГВЦ</t>
  </si>
  <si>
    <t xml:space="preserve">за 12 месяцев 2018 года</t>
  </si>
  <si>
    <t xml:space="preserve">тыс. руб.</t>
  </si>
  <si>
    <t xml:space="preserve">Численность</t>
  </si>
  <si>
    <t xml:space="preserve">Наименование статей</t>
  </si>
  <si>
    <t xml:space="preserve">ПЛАН по смете за 2018 год</t>
  </si>
  <si>
    <t xml:space="preserve">ФАКТ за 12 месяцев 2018 года</t>
  </si>
  <si>
    <t xml:space="preserve">Отклонения</t>
  </si>
  <si>
    <t xml:space="preserve">% выполнения</t>
  </si>
  <si>
    <t xml:space="preserve">Отклонения 
( - ) экономия
( + ) перерасход</t>
  </si>
  <si>
    <t xml:space="preserve">1-ое полуг.</t>
  </si>
  <si>
    <t xml:space="preserve">Раздел 1: Расходы ИВЦ ЖА</t>
  </si>
  <si>
    <t xml:space="preserve"> 1. Фонд заработной платы           </t>
  </si>
  <si>
    <t xml:space="preserve"> 2. Отчисления на социальные нужды</t>
  </si>
  <si>
    <t xml:space="preserve"> 3. Материальные затраты </t>
  </si>
  <si>
    <t xml:space="preserve"> 4. Амортизация</t>
  </si>
  <si>
    <t xml:space="preserve"> 5. Командировочные расходы </t>
  </si>
  <si>
    <t xml:space="preserve"> 6. Прочие расходы </t>
  </si>
  <si>
    <t xml:space="preserve"> 7. Подготовка кадров</t>
  </si>
  <si>
    <t xml:space="preserve"> 8. Расходы за пользование нежилыми помещениями</t>
  </si>
  <si>
    <t xml:space="preserve"> 9. Накладные расходы</t>
  </si>
  <si>
    <t xml:space="preserve">ИТОГО расходов ИВЦ ЖА</t>
  </si>
  <si>
    <t xml:space="preserve">Раздел 2: Возмещение расходов  ГВЦ ОАО "РЖД"</t>
  </si>
  <si>
    <t xml:space="preserve">1. Расходы за пользование программно-техническим комплексом ГВЦ ОАО "РЖД"</t>
  </si>
  <si>
    <t xml:space="preserve">2. Расходы за сопровождение задач межгосударственного уровня</t>
  </si>
  <si>
    <t xml:space="preserve">3. Расходы за техническое обслуживание средств вычислительной и оргтехники </t>
  </si>
  <si>
    <t xml:space="preserve">ИТОГО возмещение расходов ГВЦ ОАО "РЖД"              </t>
  </si>
  <si>
    <t xml:space="preserve">ИТОГО расходов ИВЦ ЖА  и возмещение ГВЦ ОАО "РЖД"</t>
  </si>
  <si>
    <t xml:space="preserve">Раздел 3: Оплата расходов сторонних организаций</t>
  </si>
  <si>
    <t xml:space="preserve">1. АС ФКИ ЖА: сопровождение программного обеспечения, подготовка изменений в ГНГ и ЕТ СНГ    </t>
  </si>
  <si>
    <t xml:space="preserve">2. Сопровождение и эксплуатация WEВ-сайта Совета по железнодорожному транспорту </t>
  </si>
  <si>
    <t xml:space="preserve">3. Сопровождение WEВ-портала ЖА </t>
  </si>
  <si>
    <r>
      <rPr>
        <b val="true"/>
        <sz val="13"/>
        <rFont val="Times New Roman"/>
        <family val="1"/>
        <charset val="204"/>
      </rPr>
      <t xml:space="preserve">Создание Электронного архива документов ИВЦ ЖА (Приложение 7, 7.1)</t>
    </r>
    <r>
      <rPr>
        <sz val="13"/>
        <rFont val="Times New Roman"/>
        <family val="1"/>
        <charset val="204"/>
      </rPr>
      <t xml:space="preserve"> (Договор №4600032199 Исп. ООО "Техносерв АС")  </t>
    </r>
  </si>
  <si>
    <r>
      <rPr>
        <b val="true"/>
        <sz val="13"/>
        <rFont val="Times New Roman"/>
        <family val="1"/>
        <charset val="204"/>
      </rPr>
      <t xml:space="preserve">Расчет плана формирования вагонов с контейнерами в международном сообщении (ПФК) </t>
    </r>
    <r>
      <rPr>
        <sz val="13"/>
        <rFont val="Times New Roman"/>
        <family val="1"/>
        <charset val="204"/>
      </rPr>
      <t xml:space="preserve"> (Протокол №57 Заседания Совета от 16-17 октября 2012г. Приложение №48. Договор №4600032197 Исп. ФГБОУ ВПО ПГУПС)</t>
    </r>
  </si>
  <si>
    <t xml:space="preserve">4. Сопровождение АРМов ПФК межгосударственного уровня  </t>
  </si>
  <si>
    <t xml:space="preserve">5. Расчет плана формирования вагонов с контейнерами в международном сообщении на 2017-2018 г.г.</t>
  </si>
  <si>
    <t xml:space="preserve">ИТОГО расходов сторонних организаций      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%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0" xfId="21"/>
    <cellStyle name="Примечание 2" xfId="22"/>
    <cellStyle name="Процентный 2" xfId="23"/>
    <cellStyle name="Финансовый 2" xfId="24"/>
    <cellStyle name="Финансовый 2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53" colorId="64" zoomScale="90" zoomScaleNormal="90" zoomScalePageLayoutView="80" workbookViewId="0">
      <pane xSplit="0" ySplit="3075" topLeftCell="A1" activePane="bottomLeft" state="split"/>
      <selection pane="topLeft" activeCell="A53" activeCellId="0" sqref="A53"/>
      <selection pane="bottomLeft" activeCell="E2" activeCellId="0" sqref="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6.42"/>
    <col collapsed="false" customWidth="true" hidden="false" outlineLevel="0" max="3" min="3" style="1" width="16.56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true" hidden="true" outlineLevel="0" max="6" min="6" style="1" width="2.84"/>
    <col collapsed="false" customWidth="true" hidden="true" outlineLevel="0" max="7" min="7" style="1" width="18.14"/>
    <col collapsed="false" customWidth="true" hidden="false" outlineLevel="0" max="9" min="8" style="1" width="17.56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/>
      <c r="B1" s="2"/>
      <c r="C1" s="2"/>
      <c r="D1" s="3" t="s">
        <v>0</v>
      </c>
      <c r="E1" s="3"/>
    </row>
    <row r="2" customFormat="false" ht="20.25" hidden="false" customHeight="false" outlineLevel="0" collapsed="false">
      <c r="A2" s="2"/>
      <c r="B2" s="2"/>
      <c r="C2" s="2"/>
      <c r="D2" s="4"/>
      <c r="E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6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6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6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6"/>
    </row>
    <row r="7" customFormat="false" ht="24.75" hidden="false" customHeight="true" outlineLevel="0" collapsed="false">
      <c r="A7" s="7"/>
      <c r="B7" s="7"/>
      <c r="C7" s="7"/>
      <c r="D7" s="7"/>
      <c r="E7" s="6" t="s">
        <v>5</v>
      </c>
      <c r="F7" s="6"/>
      <c r="G7" s="8" t="n">
        <v>2017</v>
      </c>
    </row>
    <row r="8" customFormat="false" ht="13.5" hidden="true" customHeight="true" outlineLevel="0" collapsed="false">
      <c r="A8" s="9" t="s">
        <v>6</v>
      </c>
      <c r="B8" s="9"/>
      <c r="C8" s="10"/>
      <c r="D8" s="11"/>
      <c r="E8" s="12"/>
      <c r="F8" s="11"/>
      <c r="G8" s="13"/>
    </row>
    <row r="9" customFormat="false" ht="48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/>
      <c r="G9" s="16" t="s">
        <v>12</v>
      </c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7"/>
      <c r="G10" s="16"/>
    </row>
    <row r="11" customFormat="false" ht="34.5" hidden="false" customHeight="true" outlineLevel="0" collapsed="false">
      <c r="A11" s="14"/>
      <c r="B11" s="14"/>
      <c r="C11" s="14" t="s">
        <v>13</v>
      </c>
      <c r="D11" s="14"/>
      <c r="E11" s="14"/>
      <c r="F11" s="17"/>
      <c r="G11" s="16"/>
    </row>
    <row r="12" customFormat="false" ht="34.5" hidden="false" customHeight="true" outlineLevel="0" collapsed="false">
      <c r="A12" s="18" t="s">
        <v>14</v>
      </c>
      <c r="B12" s="19"/>
      <c r="C12" s="19"/>
      <c r="D12" s="19"/>
      <c r="E12" s="20"/>
      <c r="F12" s="19"/>
      <c r="G12" s="21"/>
    </row>
    <row r="13" customFormat="false" ht="16.5" hidden="false" customHeight="false" outlineLevel="0" collapsed="false">
      <c r="A13" s="22" t="s">
        <v>15</v>
      </c>
      <c r="B13" s="23" t="n">
        <v>43671.68</v>
      </c>
      <c r="C13" s="23" t="n">
        <v>39923.3614434853</v>
      </c>
      <c r="D13" s="23" t="n">
        <f aca="false">C13-B13</f>
        <v>-3748.31855651472</v>
      </c>
      <c r="E13" s="24" t="n">
        <f aca="false">C13/B13</f>
        <v>0.91417049775702</v>
      </c>
      <c r="F13" s="25"/>
      <c r="G13" s="26" t="n">
        <v>-2146.34007105477</v>
      </c>
    </row>
    <row r="14" customFormat="false" ht="16.5" hidden="false" customHeight="false" outlineLevel="0" collapsed="false">
      <c r="A14" s="22" t="s">
        <v>16</v>
      </c>
      <c r="B14" s="23" t="n">
        <v>12534</v>
      </c>
      <c r="C14" s="23" t="n">
        <v>11397.7999854721</v>
      </c>
      <c r="D14" s="23" t="n">
        <f aca="false">C14-B14</f>
        <v>-1136.20001452791</v>
      </c>
      <c r="E14" s="24" t="n">
        <f aca="false">C14/B14</f>
        <v>0.909350565300151</v>
      </c>
      <c r="F14" s="25"/>
      <c r="G14" s="26" t="n">
        <v>-622.758620605882</v>
      </c>
    </row>
    <row r="15" customFormat="false" ht="16.5" hidden="false" customHeight="false" outlineLevel="0" collapsed="false">
      <c r="A15" s="22" t="s">
        <v>17</v>
      </c>
      <c r="B15" s="23" t="n">
        <v>535</v>
      </c>
      <c r="C15" s="23" t="n">
        <v>304.7462</v>
      </c>
      <c r="D15" s="23" t="n">
        <f aca="false">C15-B15</f>
        <v>-230.2538</v>
      </c>
      <c r="E15" s="24" t="n">
        <f aca="false">C15/B15</f>
        <v>0.569619065420561</v>
      </c>
      <c r="F15" s="25"/>
      <c r="G15" s="26" t="n">
        <v>-307.45445</v>
      </c>
    </row>
    <row r="16" customFormat="false" ht="16.5" hidden="false" customHeight="false" outlineLevel="0" collapsed="false">
      <c r="A16" s="22" t="s">
        <v>18</v>
      </c>
      <c r="B16" s="23" t="n">
        <v>26</v>
      </c>
      <c r="C16" s="23" t="n">
        <v>0</v>
      </c>
      <c r="D16" s="23" t="n">
        <f aca="false">C16-B16</f>
        <v>-26</v>
      </c>
      <c r="E16" s="24" t="n">
        <f aca="false">C16/B16</f>
        <v>0</v>
      </c>
      <c r="F16" s="25"/>
      <c r="G16" s="26" t="n">
        <v>-5.3392</v>
      </c>
    </row>
    <row r="17" customFormat="false" ht="16.5" hidden="false" customHeight="false" outlineLevel="0" collapsed="false">
      <c r="A17" s="22" t="s">
        <v>19</v>
      </c>
      <c r="B17" s="23" t="n">
        <v>435</v>
      </c>
      <c r="C17" s="23" t="n">
        <v>389.32432</v>
      </c>
      <c r="D17" s="23" t="n">
        <f aca="false">C17-B17</f>
        <v>-45.67568</v>
      </c>
      <c r="E17" s="24" t="n">
        <f aca="false">C17/B17</f>
        <v>0.894998436781609</v>
      </c>
      <c r="F17" s="25"/>
      <c r="G17" s="26" t="n">
        <v>-59.15275</v>
      </c>
    </row>
    <row r="18" customFormat="false" ht="16.5" hidden="false" customHeight="false" outlineLevel="0" collapsed="false">
      <c r="A18" s="22" t="s">
        <v>20</v>
      </c>
      <c r="B18" s="23" t="n">
        <v>551</v>
      </c>
      <c r="C18" s="23" t="n">
        <v>336.65888</v>
      </c>
      <c r="D18" s="23" t="n">
        <f aca="false">C18-B18</f>
        <v>-214.34112</v>
      </c>
      <c r="E18" s="24" t="n">
        <f aca="false">C18/B18</f>
        <v>0.610996152450091</v>
      </c>
      <c r="F18" s="25"/>
      <c r="G18" s="26" t="n">
        <v>-284.00705</v>
      </c>
    </row>
    <row r="19" s="27" customFormat="true" ht="16.5" hidden="false" customHeight="false" outlineLevel="0" collapsed="false">
      <c r="A19" s="22" t="s">
        <v>21</v>
      </c>
      <c r="B19" s="23" t="n">
        <v>375</v>
      </c>
      <c r="C19" s="23" t="n">
        <v>381</v>
      </c>
      <c r="D19" s="23" t="n">
        <f aca="false">C19-B19</f>
        <v>6</v>
      </c>
      <c r="E19" s="24" t="n">
        <f aca="false">C19/B19</f>
        <v>1.016</v>
      </c>
      <c r="F19" s="25"/>
      <c r="G19" s="26" t="n">
        <v>147.026</v>
      </c>
    </row>
    <row r="20" s="27" customFormat="true" ht="16.5" hidden="false" customHeight="false" outlineLevel="0" collapsed="false">
      <c r="A20" s="28" t="s">
        <v>22</v>
      </c>
      <c r="B20" s="23" t="n">
        <v>4596.1403694656</v>
      </c>
      <c r="C20" s="23" t="n">
        <v>3727.18513931865</v>
      </c>
      <c r="D20" s="23" t="n">
        <f aca="false">C20-B20</f>
        <v>-868.955230146943</v>
      </c>
      <c r="E20" s="24" t="n">
        <f aca="false">C20/B20</f>
        <v>0.810938056652961</v>
      </c>
      <c r="F20" s="25"/>
      <c r="G20" s="26" t="n">
        <v>-455.916116776223</v>
      </c>
    </row>
    <row r="21" customFormat="false" ht="16.5" hidden="false" customHeight="false" outlineLevel="0" collapsed="false">
      <c r="A21" s="22" t="s">
        <v>23</v>
      </c>
      <c r="B21" s="23" t="n">
        <v>34195</v>
      </c>
      <c r="C21" s="23" t="n">
        <v>31938.6891547882</v>
      </c>
      <c r="D21" s="23" t="n">
        <f aca="false">C21-B21</f>
        <v>-2256.31084521177</v>
      </c>
      <c r="E21" s="24" t="n">
        <f aca="false">C21/B21</f>
        <v>0.934016351945847</v>
      </c>
      <c r="F21" s="25"/>
      <c r="G21" s="26" t="n">
        <v>-1003.47205684381</v>
      </c>
    </row>
    <row r="22" customFormat="false" ht="32.45" hidden="false" customHeight="true" outlineLevel="0" collapsed="false">
      <c r="A22" s="29" t="s">
        <v>24</v>
      </c>
      <c r="B22" s="30" t="n">
        <f aca="false">SUM(B13:B21)</f>
        <v>96918.8203694656</v>
      </c>
      <c r="C22" s="30" t="n">
        <f aca="false">SUM(C13:C21)</f>
        <v>88398.7651230643</v>
      </c>
      <c r="D22" s="30" t="n">
        <f aca="false">C22-B22</f>
        <v>-8520.05524640135</v>
      </c>
      <c r="E22" s="31" t="n">
        <f aca="false">C22/B22</f>
        <v>0.912090807400235</v>
      </c>
      <c r="F22" s="32"/>
      <c r="G22" s="33" t="n">
        <v>-4737.41431528068</v>
      </c>
    </row>
    <row r="23" customFormat="false" ht="36" hidden="false" customHeight="true" outlineLevel="0" collapsed="false">
      <c r="A23" s="34" t="s">
        <v>25</v>
      </c>
      <c r="B23" s="34"/>
      <c r="C23" s="34"/>
      <c r="D23" s="34"/>
      <c r="E23" s="34"/>
      <c r="F23" s="35"/>
      <c r="G23" s="36"/>
    </row>
    <row r="24" customFormat="false" ht="33" hidden="false" customHeight="false" outlineLevel="0" collapsed="false">
      <c r="A24" s="37" t="s">
        <v>26</v>
      </c>
      <c r="B24" s="23" t="n">
        <v>22243.6888127854</v>
      </c>
      <c r="C24" s="23" t="n">
        <v>23349.1787043539</v>
      </c>
      <c r="D24" s="23" t="n">
        <f aca="false">C24-B24</f>
        <v>1105.48989156853</v>
      </c>
      <c r="E24" s="24" t="n">
        <f aca="false">C24/B24</f>
        <v>1.04969903602199</v>
      </c>
      <c r="F24" s="25"/>
      <c r="G24" s="26" t="n">
        <v>57.7414526206485</v>
      </c>
    </row>
    <row r="25" customFormat="false" ht="33" hidden="false" customHeight="false" outlineLevel="0" collapsed="false">
      <c r="A25" s="37" t="s">
        <v>27</v>
      </c>
      <c r="B25" s="23" t="n">
        <v>26029</v>
      </c>
      <c r="C25" s="23" t="n">
        <v>31578.1237976197</v>
      </c>
      <c r="D25" s="23" t="n">
        <f aca="false">C25-B25</f>
        <v>5549.12379761968</v>
      </c>
      <c r="E25" s="24" t="n">
        <f aca="false">C25/B25</f>
        <v>1.21319004946866</v>
      </c>
      <c r="F25" s="25"/>
      <c r="G25" s="26" t="n">
        <v>2954.66677852349</v>
      </c>
    </row>
    <row r="26" customFormat="false" ht="33" hidden="false" customHeight="false" outlineLevel="0" collapsed="false">
      <c r="A26" s="37" t="s">
        <v>28</v>
      </c>
      <c r="B26" s="23" t="n">
        <v>503.22744</v>
      </c>
      <c r="C26" s="23" t="n">
        <v>525.1905</v>
      </c>
      <c r="D26" s="23" t="n">
        <f aca="false">C26-B26</f>
        <v>21.9630600000001</v>
      </c>
      <c r="E26" s="24" t="n">
        <f aca="false">C26/B26</f>
        <v>1.04364440063125</v>
      </c>
      <c r="F26" s="25"/>
      <c r="G26" s="26" t="n">
        <v>-171.461925447427</v>
      </c>
    </row>
    <row r="27" customFormat="false" ht="39.75" hidden="false" customHeight="true" outlineLevel="0" collapsed="false">
      <c r="A27" s="38" t="s">
        <v>29</v>
      </c>
      <c r="B27" s="30" t="n">
        <f aca="false">B24+B25+B26</f>
        <v>48775.9162527854</v>
      </c>
      <c r="C27" s="30" t="n">
        <f aca="false">C24+C25+C26</f>
        <v>55452.4930019736</v>
      </c>
      <c r="D27" s="30" t="n">
        <f aca="false">C27-B27</f>
        <v>6676.5767491882</v>
      </c>
      <c r="E27" s="31" t="n">
        <f aca="false">C27/B27</f>
        <v>1.13688265156489</v>
      </c>
      <c r="F27" s="32"/>
      <c r="G27" s="39" t="n">
        <v>2840.94630569671</v>
      </c>
    </row>
    <row r="28" customFormat="false" ht="41.45" hidden="false" customHeight="true" outlineLevel="0" collapsed="false">
      <c r="A28" s="40" t="s">
        <v>30</v>
      </c>
      <c r="B28" s="30" t="n">
        <f aca="false">B22+B27</f>
        <v>145694.736622251</v>
      </c>
      <c r="C28" s="30" t="n">
        <f aca="false">C22+C27</f>
        <v>143851.258125038</v>
      </c>
      <c r="D28" s="30" t="n">
        <f aca="false">C28-B28</f>
        <v>-1843.47849721316</v>
      </c>
      <c r="E28" s="31" t="n">
        <f aca="false">C28/B28</f>
        <v>0.987346979445161</v>
      </c>
      <c r="F28" s="32"/>
      <c r="G28" s="33" t="n">
        <v>-1896.46800958397</v>
      </c>
    </row>
    <row r="29" s="27" customFormat="true" ht="36" hidden="false" customHeight="true" outlineLevel="0" collapsed="false">
      <c r="A29" s="34" t="s">
        <v>31</v>
      </c>
      <c r="B29" s="34"/>
      <c r="C29" s="34"/>
      <c r="D29" s="34"/>
      <c r="E29" s="34"/>
      <c r="F29" s="35"/>
      <c r="G29" s="41"/>
    </row>
    <row r="30" customFormat="false" ht="43.5" hidden="false" customHeight="true" outlineLevel="0" collapsed="false">
      <c r="A30" s="42" t="s">
        <v>32</v>
      </c>
      <c r="B30" s="43" t="n">
        <v>420</v>
      </c>
      <c r="C30" s="43" t="n">
        <f aca="false">210+209.882</f>
        <v>419.882</v>
      </c>
      <c r="D30" s="44" t="n">
        <f aca="false">C30-B30</f>
        <v>-0.117999999999995</v>
      </c>
      <c r="E30" s="45" t="n">
        <f aca="false">C30/B30</f>
        <v>0.999719047619048</v>
      </c>
      <c r="F30" s="46"/>
      <c r="G30" s="47" t="n">
        <v>0</v>
      </c>
    </row>
    <row r="31" customFormat="false" ht="38.25" hidden="false" customHeight="true" outlineLevel="0" collapsed="false">
      <c r="A31" s="48" t="s">
        <v>33</v>
      </c>
      <c r="B31" s="43" t="n">
        <v>756</v>
      </c>
      <c r="C31" s="44" t="n">
        <v>756</v>
      </c>
      <c r="D31" s="44" t="n">
        <f aca="false">C31-B31</f>
        <v>0</v>
      </c>
      <c r="E31" s="45" t="n">
        <f aca="false">C31/B31</f>
        <v>1</v>
      </c>
      <c r="F31" s="46"/>
      <c r="G31" s="47" t="n">
        <v>0</v>
      </c>
    </row>
    <row r="32" s="50" customFormat="true" ht="34.5" hidden="false" customHeight="true" outlineLevel="0" collapsed="false">
      <c r="A32" s="48" t="s">
        <v>34</v>
      </c>
      <c r="B32" s="43" t="n">
        <v>908</v>
      </c>
      <c r="C32" s="49" t="n">
        <v>908</v>
      </c>
      <c r="D32" s="44" t="n">
        <f aca="false">C32-B32</f>
        <v>0</v>
      </c>
      <c r="E32" s="45" t="n">
        <f aca="false">C32/B32</f>
        <v>1</v>
      </c>
      <c r="F32" s="46"/>
      <c r="G32" s="47" t="n">
        <v>0</v>
      </c>
    </row>
    <row r="33" s="50" customFormat="true" ht="42.6" hidden="true" customHeight="true" outlineLevel="0" collapsed="false">
      <c r="A33" s="51" t="s">
        <v>35</v>
      </c>
      <c r="B33" s="43" t="e">
        <f aca="false">(#REF!)/1000</f>
        <v>#REF!</v>
      </c>
      <c r="C33" s="44" t="n">
        <v>0</v>
      </c>
      <c r="D33" s="44" t="e">
        <f aca="false">C33-B33</f>
        <v>#REF!</v>
      </c>
      <c r="E33" s="45" t="e">
        <f aca="false">C33/B33</f>
        <v>#REF!</v>
      </c>
      <c r="F33" s="46"/>
      <c r="G33" s="47" t="e">
        <f aca="false"/>
        <v>#REF!</v>
      </c>
    </row>
    <row r="34" s="50" customFormat="true" ht="53.45" hidden="true" customHeight="true" outlineLevel="0" collapsed="false">
      <c r="A34" s="52" t="s">
        <v>36</v>
      </c>
      <c r="B34" s="43" t="e">
        <f aca="false">(#REF!)/1000</f>
        <v>#REF!</v>
      </c>
      <c r="C34" s="44" t="n">
        <v>0</v>
      </c>
      <c r="D34" s="44" t="e">
        <f aca="false">C34-B34</f>
        <v>#REF!</v>
      </c>
      <c r="E34" s="45" t="e">
        <f aca="false">C34/B34</f>
        <v>#REF!</v>
      </c>
      <c r="F34" s="46"/>
      <c r="G34" s="47" t="e">
        <f aca="false"/>
        <v>#REF!</v>
      </c>
    </row>
    <row r="35" s="50" customFormat="true" ht="33.75" hidden="false" customHeight="true" outlineLevel="0" collapsed="false">
      <c r="A35" s="42" t="s">
        <v>37</v>
      </c>
      <c r="B35" s="43" t="n">
        <v>158</v>
      </c>
      <c r="C35" s="44" t="n">
        <v>157.9</v>
      </c>
      <c r="D35" s="44" t="n">
        <f aca="false">C35-B35</f>
        <v>-0.0999999999999943</v>
      </c>
      <c r="E35" s="45" t="n">
        <f aca="false">C35/B35</f>
        <v>0.999367088607595</v>
      </c>
      <c r="F35" s="46"/>
      <c r="G35" s="47" t="n">
        <v>0</v>
      </c>
    </row>
    <row r="36" s="50" customFormat="true" ht="33.75" hidden="true" customHeight="true" outlineLevel="0" collapsed="false">
      <c r="A36" s="48" t="s">
        <v>38</v>
      </c>
      <c r="B36" s="43" t="n">
        <v>500</v>
      </c>
      <c r="C36" s="44" t="n">
        <v>500</v>
      </c>
      <c r="D36" s="44" t="e">
        <f aca="false">C36-#REF!</f>
        <v>#REF!</v>
      </c>
      <c r="E36" s="45" t="e">
        <f aca="false">C36/#REF!</f>
        <v>#REF!</v>
      </c>
      <c r="F36" s="46"/>
      <c r="G36" s="47" t="n">
        <v>0</v>
      </c>
    </row>
    <row r="37" customFormat="false" ht="32.25" hidden="false" customHeight="true" outlineLevel="0" collapsed="false">
      <c r="A37" s="53" t="s">
        <v>39</v>
      </c>
      <c r="B37" s="30" t="n">
        <f aca="false">B30+B31+B32+B35</f>
        <v>2242</v>
      </c>
      <c r="C37" s="30" t="n">
        <f aca="false">C30+C31+C32+C35</f>
        <v>2241.782</v>
      </c>
      <c r="D37" s="54" t="n">
        <f aca="false">C37-B37</f>
        <v>-0.217999999999847</v>
      </c>
      <c r="E37" s="55" t="n">
        <f aca="false">C37/B37</f>
        <v>0.999902765388047</v>
      </c>
      <c r="F37" s="56"/>
      <c r="G37" s="33" t="n">
        <v>0</v>
      </c>
    </row>
    <row r="38" s="60" customFormat="true" ht="57" hidden="false" customHeight="true" outlineLevel="0" collapsed="false">
      <c r="A38" s="34" t="s">
        <v>40</v>
      </c>
      <c r="B38" s="57" t="n">
        <f aca="false">B28+B37</f>
        <v>147936.736622251</v>
      </c>
      <c r="C38" s="57" t="n">
        <f aca="false">C28+C37</f>
        <v>146093.040125038</v>
      </c>
      <c r="D38" s="57" t="n">
        <f aca="false">C38-B38</f>
        <v>-1843.69649721315</v>
      </c>
      <c r="E38" s="58" t="n">
        <f aca="false">C38/B38</f>
        <v>0.987537263973039</v>
      </c>
      <c r="F38" s="59"/>
      <c r="G38" s="33" t="n">
        <v>-1896.46800958397</v>
      </c>
    </row>
    <row r="39" s="60" customFormat="true" ht="19.15" hidden="false" customHeight="true" outlineLevel="0" collapsed="false">
      <c r="A39" s="61"/>
      <c r="B39" s="61"/>
      <c r="C39" s="62"/>
      <c r="D39" s="63"/>
      <c r="E39" s="64"/>
      <c r="F39" s="64"/>
      <c r="G39" s="65"/>
    </row>
    <row r="41" s="66" customFormat="true" ht="20.25" hidden="false" customHeight="true" outlineLevel="0" collapsed="false">
      <c r="F41" s="67"/>
    </row>
    <row r="42" customFormat="false" ht="16.5" hidden="false" customHeight="false" outlineLevel="0" collapsed="false">
      <c r="A42" s="66"/>
      <c r="E42" s="66"/>
    </row>
  </sheetData>
  <mergeCells count="13">
    <mergeCell ref="D1:E1"/>
    <mergeCell ref="A3:E3"/>
    <mergeCell ref="A4:E4"/>
    <mergeCell ref="A5:E5"/>
    <mergeCell ref="A6:E6"/>
    <mergeCell ref="A9:A11"/>
    <mergeCell ref="B9:B11"/>
    <mergeCell ref="C9:C11"/>
    <mergeCell ref="D9:D11"/>
    <mergeCell ref="E9:E11"/>
    <mergeCell ref="G9:G11"/>
    <mergeCell ref="A23:E23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4:55:57Z</dcterms:created>
  <dc:creator>ЗубаньМВ</dc:creator>
  <dc:description/>
  <dc:language>en-US</dc:language>
  <cp:lastModifiedBy>1</cp:lastModifiedBy>
  <cp:lastPrinted>2019-04-08T07:13:20Z</cp:lastPrinted>
  <dcterms:modified xsi:type="dcterms:W3CDTF">2019-05-07T13:15:54Z</dcterms:modified>
  <cp:revision>0</cp:revision>
  <dc:subject/>
  <dc:title/>
</cp:coreProperties>
</file>